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20066928"/>
        <c:axId val="16316018"/>
      </c:barChart>
      <c:catAx>
        <c:axId val="2006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18"/>
        <c:crossesAt val="0"/>
        <c:auto val="1"/>
        <c:lblAlgn val="ctr"/>
        <c:lblOffset val="100"/>
        <c:noMultiLvlLbl val="0"/>
      </c:catAx>
      <c:valAx>
        <c:axId val="163160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29821306"/>
        <c:axId val="13914466"/>
      </c:barChart>
      <c:catAx>
        <c:axId val="29821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66"/>
        <c:crossesAt val="0"/>
        <c:auto val="1"/>
        <c:lblAlgn val="ctr"/>
        <c:lblOffset val="100"/>
        <c:noMultiLvlLbl val="0"/>
      </c:catAx>
      <c:valAx>
        <c:axId val="139144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20233719"/>
        <c:axId val="96890493"/>
      </c:barChart>
      <c:catAx>
        <c:axId val="20233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493"/>
        <c:crossesAt val="0"/>
        <c:auto val="1"/>
        <c:lblAlgn val="ctr"/>
        <c:lblOffset val="100"/>
        <c:noMultiLvlLbl val="0"/>
      </c:catAx>
      <c:valAx>
        <c:axId val="96890493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